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36448774"/>
        <c:axId val="31693417"/>
      </c:scatterChart>
      <c:valAx>
        <c:axId val="364487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417"/>
        <c:crossesAt val="-1000"/>
        <c:crossBetween val="midCat"/>
        <c:majorUnit val="0.05"/>
      </c:valAx>
      <c:valAx>
        <c:axId val="316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7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87837291"/>
        <c:axId val="41546777"/>
      </c:scatterChart>
      <c:valAx>
        <c:axId val="878372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77"/>
        <c:crossesAt val="-2000"/>
        <c:crossBetween val="midCat"/>
        <c:majorUnit val="0.05"/>
      </c:valAx>
      <c:valAx>
        <c:axId val="415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17887613"/>
        <c:axId val="21156521"/>
      </c:scatterChart>
      <c:valAx>
        <c:axId val="178876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21"/>
        <c:crossesAt val="-2000"/>
        <c:crossBetween val="midCat"/>
        <c:majorUnit val="0.05"/>
      </c:valAx>
      <c:valAx>
        <c:axId val="211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83486504"/>
        <c:axId val="48648198"/>
      </c:scatterChart>
      <c:valAx>
        <c:axId val="834865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98"/>
        <c:crossesAt val="-2000"/>
        <c:crossBetween val="midCat"/>
        <c:majorUnit val="0.05"/>
      </c:valAx>
      <c:valAx>
        <c:axId val="486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14547786"/>
        <c:axId val="93266708"/>
      </c:scatterChart>
      <c:valAx>
        <c:axId val="145477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08"/>
        <c:crossesAt val="-2000"/>
        <c:crossBetween val="midCat"/>
        <c:majorUnit val="0.05"/>
      </c:valAx>
      <c:valAx>
        <c:axId val="932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11518277"/>
        <c:axId val="50565326"/>
      </c:scatterChart>
      <c:valAx>
        <c:axId val="11518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326"/>
        <c:crossesAt val="-1000"/>
        <c:crossBetween val="midCat"/>
        <c:majorUnit val="0.05"/>
      </c:valAx>
      <c:valAx>
        <c:axId val="505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84189500"/>
        <c:axId val="17470583"/>
      </c:scatterChart>
      <c:valAx>
        <c:axId val="841895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583"/>
        <c:crossesAt val="-1000"/>
        <c:crossBetween val="midCat"/>
        <c:majorUnit val="0.05"/>
      </c:valAx>
      <c:valAx>
        <c:axId val="174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5445874"/>
        <c:axId val="92207406"/>
      </c:scatterChart>
      <c:valAx>
        <c:axId val="54458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06"/>
        <c:crossesAt val="-2000"/>
        <c:crossBetween val="midCat"/>
        <c:majorUnit val="0.05"/>
      </c:valAx>
      <c:valAx>
        <c:axId val="922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81526118"/>
        <c:axId val="18089985"/>
      </c:scatterChart>
      <c:valAx>
        <c:axId val="815261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85"/>
        <c:crossesAt val="-2000"/>
        <c:crossBetween val="midCat"/>
        <c:majorUnit val="0.05"/>
      </c:valAx>
      <c:valAx>
        <c:axId val="180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7381637"/>
        <c:axId val="37627348"/>
      </c:scatterChart>
      <c:valAx>
        <c:axId val="7381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48"/>
        <c:crossesAt val="-2000"/>
        <c:crossBetween val="midCat"/>
        <c:majorUnit val="0.05"/>
      </c:valAx>
      <c:valAx>
        <c:axId val="376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45484479"/>
        <c:axId val="56917457"/>
      </c:scatterChart>
      <c:valAx>
        <c:axId val="45484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457"/>
        <c:crossesAt val="-2000"/>
        <c:crossBetween val="midCat"/>
        <c:majorUnit val="0.05"/>
      </c:valAx>
      <c:valAx>
        <c:axId val="569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26506804"/>
        <c:axId val="59192071"/>
      </c:scatterChart>
      <c:valAx>
        <c:axId val="26506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71"/>
        <c:crossesAt val="-2000"/>
        <c:crossBetween val="midCat"/>
        <c:majorUnit val="0.05"/>
      </c:valAx>
      <c:valAx>
        <c:axId val="591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27897813"/>
        <c:axId val="14782223"/>
      </c:scatterChart>
      <c:valAx>
        <c:axId val="278978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223"/>
        <c:crossesAt val="-2000"/>
        <c:crossBetween val="midCat"/>
        <c:majorUnit val="0.05"/>
      </c:valAx>
      <c:valAx>
        <c:axId val="147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